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localSheetId="0" name="_xlnm.Print_Area" vbProcedure="false">'Tav 6'!$A$1:$I$78</definedName>
    <definedName function="false" hidden="false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TAV. N. 6 - POPOLAZIONE RESIDENTE NEI COMUNI DELLA CITTA' METROPOLITANA DI GENOVA - Anni 2017-2023</t>
  </si>
  <si>
    <t xml:space="preserve">Comuni</t>
  </si>
  <si>
    <t xml:space="preserve">31-12-2017</t>
  </si>
  <si>
    <t xml:space="preserve">31-12-2018 </t>
  </si>
  <si>
    <t xml:space="preserve">31-12-2019 </t>
  </si>
  <si>
    <t xml:space="preserve">31-12-2020</t>
  </si>
  <si>
    <t xml:space="preserve">31-12-2021</t>
  </si>
  <si>
    <t xml:space="preserve">31-12-2022</t>
  </si>
  <si>
    <t xml:space="preserve">31-12-2023</t>
  </si>
  <si>
    <t xml:space="preserve">   1 Arenzano</t>
  </si>
  <si>
    <t xml:space="preserve">   2 Avegno</t>
  </si>
  <si>
    <t xml:space="preserve">   3 Bargagli</t>
  </si>
  <si>
    <t xml:space="preserve">   4 Bogliasco</t>
  </si>
  <si>
    <t xml:space="preserve">   5 Borzonasca</t>
  </si>
  <si>
    <t xml:space="preserve">   6 Busalla</t>
  </si>
  <si>
    <t xml:space="preserve">   7 Camogli</t>
  </si>
  <si>
    <t xml:space="preserve">   8 Campo Ligure</t>
  </si>
  <si>
    <t xml:space="preserve">   9 Campomorone</t>
  </si>
  <si>
    <t xml:space="preserve">  10 Carasco</t>
  </si>
  <si>
    <t xml:space="preserve">  11 Casarza Ligure</t>
  </si>
  <si>
    <t xml:space="preserve">  12 Casella</t>
  </si>
  <si>
    <t xml:space="preserve">  13 Castiglione Chiavarese</t>
  </si>
  <si>
    <t xml:space="preserve">  14 Ceranesi</t>
  </si>
  <si>
    <t xml:space="preserve">  15 Chiavari</t>
  </si>
  <si>
    <t xml:space="preserve">  16 Cicagna</t>
  </si>
  <si>
    <t xml:space="preserve">  17 Cogoleto</t>
  </si>
  <si>
    <t xml:space="preserve">  18 Cogorno</t>
  </si>
  <si>
    <t xml:space="preserve">  19 Coreglia Ligure</t>
  </si>
  <si>
    <t xml:space="preserve">  20 Crocefieschi</t>
  </si>
  <si>
    <t xml:space="preserve">  21 Davagna</t>
  </si>
  <si>
    <t xml:space="preserve">  22 Fascia</t>
  </si>
  <si>
    <t xml:space="preserve">  23 Favale di Malvaro</t>
  </si>
  <si>
    <t xml:space="preserve">  24 Fontanigorda</t>
  </si>
  <si>
    <t xml:space="preserve">  25 Genova</t>
  </si>
  <si>
    <t xml:space="preserve">  26 Gorreto</t>
  </si>
  <si>
    <t xml:space="preserve">  27 Isola del Cantone</t>
  </si>
  <si>
    <t xml:space="preserve">  28 Lavagna</t>
  </si>
  <si>
    <t xml:space="preserve">  29 Leivi</t>
  </si>
  <si>
    <t xml:space="preserve">  30 Lorsica</t>
  </si>
  <si>
    <t xml:space="preserve">  31 Lumarzo</t>
  </si>
  <si>
    <t xml:space="preserve">  32 Masone</t>
  </si>
  <si>
    <t xml:space="preserve">  33 Mele</t>
  </si>
  <si>
    <t xml:space="preserve">  34 Mezzanego</t>
  </si>
  <si>
    <t xml:space="preserve">  35 Mignanego</t>
  </si>
  <si>
    <t xml:space="preserve">  36 Moconesi</t>
  </si>
  <si>
    <t xml:space="preserve">  37 Moneglia</t>
  </si>
  <si>
    <t xml:space="preserve">  38 Montebruno</t>
  </si>
  <si>
    <t xml:space="preserve">  39 Montoggio</t>
  </si>
  <si>
    <t xml:space="preserve">  40 Ne</t>
  </si>
  <si>
    <t xml:space="preserve">  41 Neirone</t>
  </si>
  <si>
    <t xml:space="preserve">  42 Orero</t>
  </si>
  <si>
    <t xml:space="preserve">  43 Pieve Ligure</t>
  </si>
  <si>
    <t xml:space="preserve">  44 Portofino</t>
  </si>
  <si>
    <t xml:space="preserve">  45 Propata</t>
  </si>
  <si>
    <t xml:space="preserve">  46 Rapallo</t>
  </si>
  <si>
    <t xml:space="preserve">  47 Recco</t>
  </si>
  <si>
    <t xml:space="preserve">  48 Rezzoaglio</t>
  </si>
  <si>
    <t xml:space="preserve">  49 Ronco Scrivia</t>
  </si>
  <si>
    <t xml:space="preserve">  50 Rondanina</t>
  </si>
  <si>
    <t xml:space="preserve">  51 Rossiglione</t>
  </si>
  <si>
    <t xml:space="preserve">  52 Rovegno</t>
  </si>
  <si>
    <t xml:space="preserve">  53 S.Colombano Certenoli</t>
  </si>
  <si>
    <t xml:space="preserve">  54 Santa Margherita Ligure</t>
  </si>
  <si>
    <t xml:space="preserve">  55 Sant' Olcese</t>
  </si>
  <si>
    <t xml:space="preserve">  56 Santo Stefano d' Aveto</t>
  </si>
  <si>
    <t xml:space="preserve">  57 Savignone</t>
  </si>
  <si>
    <t xml:space="preserve">  58 Serra Riccò</t>
  </si>
  <si>
    <t xml:space="preserve">  59 Sestri Levante</t>
  </si>
  <si>
    <t xml:space="preserve">  60 Sori</t>
  </si>
  <si>
    <t xml:space="preserve">  61 Tiglieto</t>
  </si>
  <si>
    <t xml:space="preserve">  62 Torriglia</t>
  </si>
  <si>
    <t xml:space="preserve">  63 Tribogna</t>
  </si>
  <si>
    <t xml:space="preserve">  64 Uscio</t>
  </si>
  <si>
    <t xml:space="preserve">  65 Valbrevenna</t>
  </si>
  <si>
    <t xml:space="preserve">  66 Vobbia</t>
  </si>
  <si>
    <t xml:space="preserve">  67 Zoagli</t>
  </si>
  <si>
    <t xml:space="preserve">  Totale </t>
  </si>
  <si>
    <t xml:space="preserve">Fonte: IS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85" activeCellId="0" sqref="G85"/>
    </sheetView>
  </sheetViews>
  <sheetFormatPr defaultColWidth="2.32421875" defaultRowHeight="15" zeroHeight="false" outlineLevelRow="0" outlineLevelCol="0"/>
  <cols>
    <col collapsed="false" customWidth="true" hidden="false" outlineLevel="0" max="1" min="1" style="1" width="32.77"/>
    <col collapsed="false" customWidth="true" hidden="false" outlineLevel="0" max="8" min="2" style="1" width="11.65"/>
    <col collapsed="false" customWidth="false" hidden="false" outlineLevel="0" max="10" min="9" style="1" width="2.32"/>
    <col collapsed="false" customWidth="true" hidden="false" outlineLevel="0" max="11" min="11" style="1" width="7.43"/>
    <col collapsed="false" customWidth="false" hidden="false" outlineLevel="0" max="257" min="12" style="1" width="2.32"/>
  </cols>
  <sheetData>
    <row r="3" customFormat="false" ht="15.75" hidden="false" customHeight="false" outlineLevel="0" collapsed="false">
      <c r="A3" s="2" t="s">
        <v>0</v>
      </c>
    </row>
    <row r="4" customFormat="false" ht="60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</row>
    <row r="5" customFormat="false" ht="9.95" hidden="false" customHeight="true" outlineLevel="0" collapsed="false">
      <c r="A5" s="5"/>
    </row>
    <row r="6" customFormat="false" ht="15" hidden="false" customHeight="true" outlineLevel="0" collapsed="false">
      <c r="A6" s="6" t="s">
        <v>9</v>
      </c>
      <c r="B6" s="7" t="n">
        <v>11478</v>
      </c>
      <c r="C6" s="7" t="n">
        <v>11350</v>
      </c>
      <c r="D6" s="7" t="n">
        <v>11248</v>
      </c>
      <c r="E6" s="7" t="n">
        <v>11219</v>
      </c>
      <c r="F6" s="7" t="n">
        <v>11163</v>
      </c>
      <c r="G6" s="7" t="n">
        <v>11076</v>
      </c>
      <c r="H6" s="7" t="n">
        <v>11150</v>
      </c>
      <c r="I6" s="8"/>
    </row>
    <row r="7" customFormat="false" ht="15" hidden="false" customHeight="true" outlineLevel="0" collapsed="false">
      <c r="A7" s="6" t="s">
        <v>10</v>
      </c>
      <c r="B7" s="7" t="n">
        <v>2504</v>
      </c>
      <c r="C7" s="7" t="n">
        <v>2545</v>
      </c>
      <c r="D7" s="7" t="n">
        <v>2524</v>
      </c>
      <c r="E7" s="7" t="n">
        <v>2506</v>
      </c>
      <c r="F7" s="7" t="n">
        <v>2519</v>
      </c>
      <c r="G7" s="7" t="n">
        <v>2584</v>
      </c>
      <c r="H7" s="7" t="n">
        <v>2558</v>
      </c>
      <c r="I7" s="8"/>
    </row>
    <row r="8" customFormat="false" ht="15" hidden="false" customHeight="true" outlineLevel="0" collapsed="false">
      <c r="A8" s="6" t="s">
        <v>11</v>
      </c>
      <c r="B8" s="7" t="n">
        <v>2700</v>
      </c>
      <c r="C8" s="7" t="n">
        <v>2655</v>
      </c>
      <c r="D8" s="7" t="n">
        <v>2618</v>
      </c>
      <c r="E8" s="7" t="n">
        <v>2532</v>
      </c>
      <c r="F8" s="7" t="n">
        <v>2558</v>
      </c>
      <c r="G8" s="7" t="n">
        <v>2560</v>
      </c>
      <c r="H8" s="7" t="n">
        <v>2522</v>
      </c>
      <c r="I8" s="8"/>
    </row>
    <row r="9" customFormat="false" ht="15" hidden="false" customHeight="true" outlineLevel="0" collapsed="false">
      <c r="A9" s="6" t="s">
        <v>12</v>
      </c>
      <c r="B9" s="7" t="n">
        <v>4462</v>
      </c>
      <c r="C9" s="7" t="n">
        <v>4377</v>
      </c>
      <c r="D9" s="7" t="n">
        <v>4419</v>
      </c>
      <c r="E9" s="7" t="n">
        <v>4365</v>
      </c>
      <c r="F9" s="7" t="n">
        <v>4379</v>
      </c>
      <c r="G9" s="7" t="n">
        <v>4420</v>
      </c>
      <c r="H9" s="7" t="n">
        <v>4342</v>
      </c>
      <c r="I9" s="8"/>
    </row>
    <row r="10" customFormat="false" ht="15" hidden="false" customHeight="true" outlineLevel="0" collapsed="false">
      <c r="A10" s="6" t="s">
        <v>13</v>
      </c>
      <c r="B10" s="7" t="n">
        <v>2035</v>
      </c>
      <c r="C10" s="7" t="n">
        <v>2008</v>
      </c>
      <c r="D10" s="7" t="n">
        <v>1934</v>
      </c>
      <c r="E10" s="7" t="n">
        <v>1848</v>
      </c>
      <c r="F10" s="7" t="n">
        <v>1834</v>
      </c>
      <c r="G10" s="7" t="n">
        <v>1831</v>
      </c>
      <c r="H10" s="7" t="n">
        <v>1811</v>
      </c>
      <c r="I10" s="8"/>
    </row>
    <row r="11" customFormat="false" ht="15" hidden="false" customHeight="true" outlineLevel="0" collapsed="false">
      <c r="A11" s="6" t="s">
        <v>14</v>
      </c>
      <c r="B11" s="7" t="n">
        <v>5545</v>
      </c>
      <c r="C11" s="7" t="n">
        <v>5406</v>
      </c>
      <c r="D11" s="7" t="n">
        <v>5361</v>
      </c>
      <c r="E11" s="7" t="n">
        <v>5194</v>
      </c>
      <c r="F11" s="7" t="n">
        <v>5168</v>
      </c>
      <c r="G11" s="7" t="n">
        <v>5104</v>
      </c>
      <c r="H11" s="7" t="n">
        <v>5082</v>
      </c>
      <c r="I11" s="8"/>
    </row>
    <row r="12" customFormat="false" ht="15" hidden="false" customHeight="true" outlineLevel="0" collapsed="false">
      <c r="A12" s="6" t="s">
        <v>15</v>
      </c>
      <c r="B12" s="7" t="n">
        <v>5300</v>
      </c>
      <c r="C12" s="7" t="n">
        <v>5164</v>
      </c>
      <c r="D12" s="7" t="n">
        <v>5136</v>
      </c>
      <c r="E12" s="7" t="n">
        <v>5087</v>
      </c>
      <c r="F12" s="7" t="n">
        <v>5022</v>
      </c>
      <c r="G12" s="7" t="n">
        <v>4998</v>
      </c>
      <c r="H12" s="7" t="n">
        <v>4930</v>
      </c>
      <c r="I12" s="8"/>
    </row>
    <row r="13" customFormat="false" ht="15" hidden="false" customHeight="true" outlineLevel="0" collapsed="false">
      <c r="A13" s="6" t="s">
        <v>16</v>
      </c>
      <c r="B13" s="7" t="n">
        <v>2885</v>
      </c>
      <c r="C13" s="7" t="n">
        <v>2832</v>
      </c>
      <c r="D13" s="7" t="n">
        <v>2815</v>
      </c>
      <c r="E13" s="7" t="n">
        <v>2816</v>
      </c>
      <c r="F13" s="7" t="n">
        <v>2790</v>
      </c>
      <c r="G13" s="7" t="n">
        <v>2783</v>
      </c>
      <c r="H13" s="7" t="n">
        <v>2822</v>
      </c>
      <c r="I13" s="8"/>
    </row>
    <row r="14" customFormat="false" ht="15" hidden="false" customHeight="true" outlineLevel="0" collapsed="false">
      <c r="A14" s="6" t="s">
        <v>17</v>
      </c>
      <c r="B14" s="7" t="n">
        <v>6849</v>
      </c>
      <c r="C14" s="7" t="n">
        <v>6747</v>
      </c>
      <c r="D14" s="7" t="n">
        <v>6699</v>
      </c>
      <c r="E14" s="7" t="n">
        <v>6488</v>
      </c>
      <c r="F14" s="7" t="n">
        <v>6482</v>
      </c>
      <c r="G14" s="7" t="n">
        <v>6481</v>
      </c>
      <c r="H14" s="7" t="n">
        <v>6463</v>
      </c>
      <c r="I14" s="8"/>
    </row>
    <row r="15" customFormat="false" ht="15" hidden="false" customHeight="true" outlineLevel="0" collapsed="false">
      <c r="A15" s="6" t="s">
        <v>18</v>
      </c>
      <c r="B15" s="7" t="n">
        <v>3738</v>
      </c>
      <c r="C15" s="7" t="n">
        <v>3712</v>
      </c>
      <c r="D15" s="7" t="n">
        <v>3727</v>
      </c>
      <c r="E15" s="7" t="n">
        <v>3705</v>
      </c>
      <c r="F15" s="7" t="n">
        <v>3770</v>
      </c>
      <c r="G15" s="7" t="n">
        <v>3738</v>
      </c>
      <c r="H15" s="7" t="n">
        <v>3736</v>
      </c>
      <c r="I15" s="8"/>
    </row>
    <row r="16" customFormat="false" ht="15" hidden="false" customHeight="true" outlineLevel="0" collapsed="false">
      <c r="A16" s="6" t="s">
        <v>19</v>
      </c>
      <c r="B16" s="7" t="n">
        <v>6851</v>
      </c>
      <c r="C16" s="7" t="n">
        <v>6749</v>
      </c>
      <c r="D16" s="7" t="n">
        <v>6698</v>
      </c>
      <c r="E16" s="7" t="n">
        <v>6743</v>
      </c>
      <c r="F16" s="7" t="n">
        <v>6729</v>
      </c>
      <c r="G16" s="7" t="n">
        <v>6710</v>
      </c>
      <c r="H16" s="7" t="n">
        <v>6732</v>
      </c>
      <c r="I16" s="8"/>
    </row>
    <row r="17" customFormat="false" ht="15" hidden="false" customHeight="true" outlineLevel="0" collapsed="false">
      <c r="A17" s="6" t="s">
        <v>20</v>
      </c>
      <c r="B17" s="7" t="n">
        <v>3136</v>
      </c>
      <c r="C17" s="7" t="n">
        <v>3151</v>
      </c>
      <c r="D17" s="7" t="n">
        <v>3123</v>
      </c>
      <c r="E17" s="7" t="n">
        <v>3110</v>
      </c>
      <c r="F17" s="7" t="n">
        <v>3125</v>
      </c>
      <c r="G17" s="7" t="n">
        <v>3096</v>
      </c>
      <c r="H17" s="7" t="n">
        <v>3065</v>
      </c>
      <c r="I17" s="8"/>
    </row>
    <row r="18" customFormat="false" ht="15" hidden="false" customHeight="true" outlineLevel="0" collapsed="false">
      <c r="A18" s="6" t="s">
        <v>21</v>
      </c>
      <c r="B18" s="7" t="n">
        <v>1574</v>
      </c>
      <c r="C18" s="7" t="n">
        <v>1603</v>
      </c>
      <c r="D18" s="7" t="n">
        <v>1574</v>
      </c>
      <c r="E18" s="7" t="n">
        <v>1579</v>
      </c>
      <c r="F18" s="7" t="n">
        <v>1580</v>
      </c>
      <c r="G18" s="7" t="n">
        <v>1588</v>
      </c>
      <c r="H18" s="7" t="n">
        <v>1565</v>
      </c>
      <c r="I18" s="8"/>
    </row>
    <row r="19" customFormat="false" ht="15" hidden="false" customHeight="true" outlineLevel="0" collapsed="false">
      <c r="A19" s="6" t="s">
        <v>22</v>
      </c>
      <c r="B19" s="7" t="n">
        <v>3797</v>
      </c>
      <c r="C19" s="7" t="n">
        <v>3769</v>
      </c>
      <c r="D19" s="7" t="n">
        <v>3741</v>
      </c>
      <c r="E19" s="7" t="n">
        <v>3679</v>
      </c>
      <c r="F19" s="7" t="n">
        <v>3637</v>
      </c>
      <c r="G19" s="7" t="n">
        <v>3591</v>
      </c>
      <c r="H19" s="7" t="n">
        <v>3588</v>
      </c>
      <c r="I19" s="8"/>
    </row>
    <row r="20" customFormat="false" ht="15" hidden="false" customHeight="true" outlineLevel="0" collapsed="false">
      <c r="A20" s="6" t="s">
        <v>23</v>
      </c>
      <c r="B20" s="7" t="n">
        <v>27410</v>
      </c>
      <c r="C20" s="7" t="n">
        <v>27391</v>
      </c>
      <c r="D20" s="7" t="n">
        <v>27465</v>
      </c>
      <c r="E20" s="7" t="n">
        <v>27244</v>
      </c>
      <c r="F20" s="7" t="n">
        <v>27228</v>
      </c>
      <c r="G20" s="7" t="n">
        <v>27365</v>
      </c>
      <c r="H20" s="7" t="n">
        <v>27398</v>
      </c>
      <c r="I20" s="8"/>
    </row>
    <row r="21" customFormat="false" ht="15" hidden="false" customHeight="true" outlineLevel="0" collapsed="false">
      <c r="A21" s="6" t="s">
        <v>24</v>
      </c>
      <c r="B21" s="7" t="n">
        <v>2470</v>
      </c>
      <c r="C21" s="7" t="n">
        <v>2408</v>
      </c>
      <c r="D21" s="7" t="n">
        <v>2314</v>
      </c>
      <c r="E21" s="7" t="n">
        <v>2245</v>
      </c>
      <c r="F21" s="7" t="n">
        <v>2250</v>
      </c>
      <c r="G21" s="7" t="n">
        <v>2213</v>
      </c>
      <c r="H21" s="7" t="n">
        <v>2251</v>
      </c>
      <c r="I21" s="8"/>
    </row>
    <row r="22" customFormat="false" ht="15" hidden="false" customHeight="true" outlineLevel="0" collapsed="false">
      <c r="A22" s="6" t="s">
        <v>25</v>
      </c>
      <c r="B22" s="7" t="n">
        <v>9123</v>
      </c>
      <c r="C22" s="7" t="n">
        <v>9045</v>
      </c>
      <c r="D22" s="7" t="n">
        <v>8944</v>
      </c>
      <c r="E22" s="7" t="n">
        <v>8737</v>
      </c>
      <c r="F22" s="7" t="n">
        <v>8603</v>
      </c>
      <c r="G22" s="7" t="n">
        <v>8487</v>
      </c>
      <c r="H22" s="7" t="n">
        <v>8408</v>
      </c>
      <c r="I22" s="8"/>
    </row>
    <row r="23" customFormat="false" ht="15" hidden="false" customHeight="true" outlineLevel="0" collapsed="false">
      <c r="A23" s="6" t="s">
        <v>26</v>
      </c>
      <c r="B23" s="7" t="n">
        <v>5731</v>
      </c>
      <c r="C23" s="7" t="n">
        <v>5689</v>
      </c>
      <c r="D23" s="7" t="n">
        <v>5697</v>
      </c>
      <c r="E23" s="7" t="n">
        <v>5672</v>
      </c>
      <c r="F23" s="7" t="n">
        <v>5724</v>
      </c>
      <c r="G23" s="7" t="n">
        <v>5689</v>
      </c>
      <c r="H23" s="7" t="n">
        <v>5701</v>
      </c>
      <c r="I23" s="8"/>
    </row>
    <row r="24" customFormat="false" ht="15" hidden="false" customHeight="true" outlineLevel="0" collapsed="false">
      <c r="A24" s="6" t="s">
        <v>27</v>
      </c>
      <c r="B24" s="7" t="n">
        <v>259</v>
      </c>
      <c r="C24" s="7" t="n">
        <v>268</v>
      </c>
      <c r="D24" s="7" t="n">
        <v>277</v>
      </c>
      <c r="E24" s="7" t="n">
        <v>267</v>
      </c>
      <c r="F24" s="7" t="n">
        <v>267</v>
      </c>
      <c r="G24" s="7" t="n">
        <v>257</v>
      </c>
      <c r="H24" s="7" t="n">
        <v>255</v>
      </c>
      <c r="I24" s="9"/>
    </row>
    <row r="25" customFormat="false" ht="15" hidden="false" customHeight="true" outlineLevel="0" collapsed="false">
      <c r="A25" s="6" t="s">
        <v>28</v>
      </c>
      <c r="B25" s="7" t="n">
        <v>541</v>
      </c>
      <c r="C25" s="7" t="n">
        <v>531</v>
      </c>
      <c r="D25" s="7" t="n">
        <v>525</v>
      </c>
      <c r="E25" s="7" t="n">
        <v>518</v>
      </c>
      <c r="F25" s="7" t="n">
        <v>522</v>
      </c>
      <c r="G25" s="7" t="n">
        <v>519</v>
      </c>
      <c r="H25" s="7" t="n">
        <v>534</v>
      </c>
      <c r="I25" s="9"/>
    </row>
    <row r="26" customFormat="false" ht="15" hidden="false" customHeight="true" outlineLevel="0" collapsed="false">
      <c r="A26" s="6" t="s">
        <v>29</v>
      </c>
      <c r="B26" s="7" t="n">
        <v>1905</v>
      </c>
      <c r="C26" s="7" t="n">
        <v>1879</v>
      </c>
      <c r="D26" s="7" t="n">
        <v>1847</v>
      </c>
      <c r="E26" s="7" t="n">
        <v>1786</v>
      </c>
      <c r="F26" s="7" t="n">
        <v>1857</v>
      </c>
      <c r="G26" s="7" t="n">
        <v>1830</v>
      </c>
      <c r="H26" s="7" t="n">
        <v>1824</v>
      </c>
      <c r="I26" s="8"/>
    </row>
    <row r="27" customFormat="false" ht="15" hidden="false" customHeight="true" outlineLevel="0" collapsed="false">
      <c r="A27" s="6" t="s">
        <v>30</v>
      </c>
      <c r="B27" s="7" t="n">
        <v>71</v>
      </c>
      <c r="C27" s="7" t="n">
        <v>65</v>
      </c>
      <c r="D27" s="7" t="n">
        <v>65</v>
      </c>
      <c r="E27" s="7" t="n">
        <v>70</v>
      </c>
      <c r="F27" s="7" t="n">
        <v>73</v>
      </c>
      <c r="G27" s="7" t="n">
        <v>70</v>
      </c>
      <c r="H27" s="7" t="n">
        <v>67</v>
      </c>
      <c r="I27" s="9"/>
    </row>
    <row r="28" customFormat="false" ht="15" hidden="false" customHeight="true" outlineLevel="0" collapsed="false">
      <c r="A28" s="6" t="s">
        <v>31</v>
      </c>
      <c r="B28" s="7" t="n">
        <v>467</v>
      </c>
      <c r="C28" s="7" t="n">
        <v>454</v>
      </c>
      <c r="D28" s="7" t="n">
        <v>448</v>
      </c>
      <c r="E28" s="7" t="n">
        <v>434</v>
      </c>
      <c r="F28" s="7" t="n">
        <v>433</v>
      </c>
      <c r="G28" s="7" t="n">
        <v>428</v>
      </c>
      <c r="H28" s="7" t="n">
        <v>427</v>
      </c>
      <c r="I28" s="9"/>
    </row>
    <row r="29" customFormat="false" ht="15" hidden="false" customHeight="true" outlineLevel="0" collapsed="false">
      <c r="A29" s="6" t="s">
        <v>32</v>
      </c>
      <c r="B29" s="7" t="n">
        <v>264</v>
      </c>
      <c r="C29" s="7" t="n">
        <v>260</v>
      </c>
      <c r="D29" s="7" t="n">
        <v>254</v>
      </c>
      <c r="E29" s="7" t="n">
        <v>258</v>
      </c>
      <c r="F29" s="7" t="n">
        <v>244</v>
      </c>
      <c r="G29" s="7" t="n">
        <v>233</v>
      </c>
      <c r="H29" s="7" t="n">
        <v>223</v>
      </c>
      <c r="I29" s="9"/>
    </row>
    <row r="30" customFormat="false" ht="15" hidden="false" customHeight="true" outlineLevel="0" collapsed="false">
      <c r="A30" s="10" t="s">
        <v>33</v>
      </c>
      <c r="B30" s="11" t="n">
        <v>580097</v>
      </c>
      <c r="C30" s="11" t="n">
        <v>569184</v>
      </c>
      <c r="D30" s="11" t="n">
        <v>565752</v>
      </c>
      <c r="E30" s="11" t="n">
        <v>566410</v>
      </c>
      <c r="F30" s="11" t="n">
        <v>561203</v>
      </c>
      <c r="G30" s="11" t="n">
        <v>561191</v>
      </c>
      <c r="H30" s="11" t="n">
        <v>562422</v>
      </c>
      <c r="I30" s="12"/>
    </row>
    <row r="31" customFormat="false" ht="15" hidden="false" customHeight="true" outlineLevel="0" collapsed="false">
      <c r="A31" s="6" t="s">
        <v>34</v>
      </c>
      <c r="B31" s="7" t="n">
        <v>93</v>
      </c>
      <c r="C31" s="7" t="n">
        <v>88</v>
      </c>
      <c r="D31" s="7" t="n">
        <v>85</v>
      </c>
      <c r="E31" s="7" t="n">
        <v>90</v>
      </c>
      <c r="F31" s="7" t="n">
        <v>94</v>
      </c>
      <c r="G31" s="7" t="n">
        <v>92</v>
      </c>
      <c r="H31" s="7" t="n">
        <v>92</v>
      </c>
      <c r="I31" s="9"/>
    </row>
    <row r="32" customFormat="false" ht="15" hidden="false" customHeight="true" outlineLevel="0" collapsed="false">
      <c r="A32" s="6" t="s">
        <v>35</v>
      </c>
      <c r="B32" s="7" t="n">
        <v>1488</v>
      </c>
      <c r="C32" s="7" t="n">
        <v>1443</v>
      </c>
      <c r="D32" s="7" t="n">
        <v>1418</v>
      </c>
      <c r="E32" s="7" t="n">
        <v>1426</v>
      </c>
      <c r="F32" s="7" t="n">
        <v>1392</v>
      </c>
      <c r="G32" s="7" t="n">
        <v>1386</v>
      </c>
      <c r="H32" s="7" t="n">
        <v>1390</v>
      </c>
      <c r="I32" s="8"/>
    </row>
    <row r="33" customFormat="false" ht="15" hidden="false" customHeight="true" outlineLevel="0" collapsed="false">
      <c r="A33" s="6" t="s">
        <v>36</v>
      </c>
      <c r="B33" s="7" t="n">
        <v>12617</v>
      </c>
      <c r="C33" s="7" t="n">
        <v>12460</v>
      </c>
      <c r="D33" s="7" t="n">
        <v>12440</v>
      </c>
      <c r="E33" s="7" t="n">
        <v>12352</v>
      </c>
      <c r="F33" s="7" t="n">
        <v>12315</v>
      </c>
      <c r="G33" s="7" t="n">
        <v>12308</v>
      </c>
      <c r="H33" s="7" t="n">
        <v>12342</v>
      </c>
      <c r="I33" s="8"/>
    </row>
    <row r="34" customFormat="false" ht="15" hidden="false" customHeight="true" outlineLevel="0" collapsed="false">
      <c r="A34" s="6" t="s">
        <v>37</v>
      </c>
      <c r="B34" s="7" t="n">
        <v>2443</v>
      </c>
      <c r="C34" s="7" t="n">
        <v>2439</v>
      </c>
      <c r="D34" s="7" t="n">
        <v>2406</v>
      </c>
      <c r="E34" s="7" t="n">
        <v>2383</v>
      </c>
      <c r="F34" s="7" t="n">
        <v>2404</v>
      </c>
      <c r="G34" s="7" t="n">
        <v>2429</v>
      </c>
      <c r="H34" s="7" t="n">
        <v>2439</v>
      </c>
      <c r="I34" s="8"/>
    </row>
    <row r="35" customFormat="false" ht="15" hidden="false" customHeight="true" outlineLevel="0" collapsed="false">
      <c r="A35" s="6" t="s">
        <v>38</v>
      </c>
      <c r="B35" s="7" t="n">
        <v>437</v>
      </c>
      <c r="C35" s="7" t="n">
        <v>437</v>
      </c>
      <c r="D35" s="7" t="n">
        <v>423</v>
      </c>
      <c r="E35" s="7" t="n">
        <v>417</v>
      </c>
      <c r="F35" s="7" t="n">
        <v>412</v>
      </c>
      <c r="G35" s="7" t="n">
        <v>396</v>
      </c>
      <c r="H35" s="7" t="n">
        <v>394</v>
      </c>
      <c r="I35" s="9"/>
    </row>
    <row r="36" customFormat="false" ht="15" hidden="false" customHeight="true" outlineLevel="0" collapsed="false">
      <c r="A36" s="6" t="s">
        <v>39</v>
      </c>
      <c r="B36" s="7" t="n">
        <v>1527</v>
      </c>
      <c r="C36" s="7" t="n">
        <v>1532</v>
      </c>
      <c r="D36" s="7" t="n">
        <v>1512</v>
      </c>
      <c r="E36" s="7" t="n">
        <v>1475</v>
      </c>
      <c r="F36" s="7" t="n">
        <v>1433</v>
      </c>
      <c r="G36" s="7" t="n">
        <v>1419</v>
      </c>
      <c r="H36" s="7" t="n">
        <v>1418</v>
      </c>
      <c r="I36" s="8"/>
    </row>
    <row r="37" customFormat="false" ht="15" hidden="false" customHeight="true" outlineLevel="0" collapsed="false">
      <c r="A37" s="6" t="s">
        <v>40</v>
      </c>
      <c r="B37" s="7" t="n">
        <v>3694</v>
      </c>
      <c r="C37" s="7" t="n">
        <v>3649</v>
      </c>
      <c r="D37" s="7" t="n">
        <v>3595</v>
      </c>
      <c r="E37" s="7" t="n">
        <v>3497</v>
      </c>
      <c r="F37" s="7" t="n">
        <v>3443</v>
      </c>
      <c r="G37" s="7" t="n">
        <v>3360</v>
      </c>
      <c r="H37" s="7" t="n">
        <v>3310</v>
      </c>
      <c r="I37" s="8"/>
    </row>
    <row r="38" customFormat="false" ht="15" hidden="false" customHeight="true" outlineLevel="0" collapsed="false">
      <c r="A38" s="6" t="s">
        <v>41</v>
      </c>
      <c r="B38" s="7" t="n">
        <v>2708</v>
      </c>
      <c r="C38" s="7" t="n">
        <v>2669</v>
      </c>
      <c r="D38" s="7" t="n">
        <v>2643</v>
      </c>
      <c r="E38" s="7" t="n">
        <v>2626</v>
      </c>
      <c r="F38" s="7" t="n">
        <v>2592</v>
      </c>
      <c r="G38" s="7" t="n">
        <v>2532</v>
      </c>
      <c r="H38" s="7" t="n">
        <v>2522</v>
      </c>
      <c r="I38" s="8"/>
    </row>
    <row r="39" customFormat="false" ht="15" hidden="false" customHeight="true" outlineLevel="0" collapsed="false">
      <c r="A39" s="6" t="s">
        <v>42</v>
      </c>
      <c r="B39" s="7" t="n">
        <v>1541</v>
      </c>
      <c r="C39" s="7" t="n">
        <v>1500</v>
      </c>
      <c r="D39" s="7" t="n">
        <v>1479</v>
      </c>
      <c r="E39" s="7" t="n">
        <v>1456</v>
      </c>
      <c r="F39" s="7" t="n">
        <v>1483</v>
      </c>
      <c r="G39" s="7" t="n">
        <v>1516</v>
      </c>
      <c r="H39" s="7" t="n">
        <v>1533</v>
      </c>
      <c r="I39" s="8"/>
    </row>
    <row r="40" customFormat="false" ht="15" hidden="false" customHeight="true" outlineLevel="0" collapsed="false">
      <c r="A40" s="6" t="s">
        <v>43</v>
      </c>
      <c r="B40" s="7" t="n">
        <v>3607</v>
      </c>
      <c r="C40" s="7" t="n">
        <v>3606</v>
      </c>
      <c r="D40" s="7" t="n">
        <v>3562</v>
      </c>
      <c r="E40" s="7" t="n">
        <v>3501</v>
      </c>
      <c r="F40" s="7" t="n">
        <v>3495</v>
      </c>
      <c r="G40" s="7" t="n">
        <v>3529</v>
      </c>
      <c r="H40" s="7" t="n">
        <v>3538</v>
      </c>
      <c r="I40" s="8"/>
    </row>
    <row r="41" customFormat="false" ht="15" hidden="false" customHeight="true" outlineLevel="0" collapsed="false">
      <c r="A41" s="6" t="s">
        <v>44</v>
      </c>
      <c r="B41" s="7" t="n">
        <v>2534</v>
      </c>
      <c r="C41" s="7" t="n">
        <v>2473</v>
      </c>
      <c r="D41" s="7" t="n">
        <v>2459</v>
      </c>
      <c r="E41" s="7" t="n">
        <v>2411</v>
      </c>
      <c r="F41" s="7" t="n">
        <v>2437</v>
      </c>
      <c r="G41" s="7" t="n">
        <v>2421</v>
      </c>
      <c r="H41" s="7" t="n">
        <v>2404</v>
      </c>
      <c r="I41" s="8"/>
    </row>
    <row r="42" customFormat="false" ht="15" hidden="false" customHeight="true" outlineLevel="0" collapsed="false">
      <c r="A42" s="6" t="s">
        <v>45</v>
      </c>
      <c r="B42" s="7" t="n">
        <v>2798</v>
      </c>
      <c r="C42" s="7" t="n">
        <v>2724</v>
      </c>
      <c r="D42" s="7" t="n">
        <v>2653</v>
      </c>
      <c r="E42" s="7" t="n">
        <v>2630</v>
      </c>
      <c r="F42" s="7" t="n">
        <v>2589</v>
      </c>
      <c r="G42" s="7" t="n">
        <v>2540</v>
      </c>
      <c r="H42" s="7" t="n">
        <v>2514</v>
      </c>
      <c r="I42" s="8"/>
    </row>
    <row r="43" customFormat="false" ht="15" hidden="false" customHeight="true" outlineLevel="0" collapsed="false">
      <c r="A43" s="6" t="s">
        <v>46</v>
      </c>
      <c r="B43" s="7" t="n">
        <v>231</v>
      </c>
      <c r="C43" s="7" t="n">
        <v>223</v>
      </c>
      <c r="D43" s="7" t="n">
        <v>224</v>
      </c>
      <c r="E43" s="7" t="n">
        <v>211</v>
      </c>
      <c r="F43" s="7" t="n">
        <v>207</v>
      </c>
      <c r="G43" s="7" t="n">
        <v>199</v>
      </c>
      <c r="H43" s="7" t="n">
        <v>201</v>
      </c>
      <c r="I43" s="9"/>
    </row>
    <row r="44" customFormat="false" ht="15" hidden="false" customHeight="true" outlineLevel="0" collapsed="false">
      <c r="A44" s="6" t="s">
        <v>47</v>
      </c>
      <c r="B44" s="7" t="n">
        <v>1993</v>
      </c>
      <c r="C44" s="7" t="n">
        <v>2013</v>
      </c>
      <c r="D44" s="7" t="n">
        <v>2026</v>
      </c>
      <c r="E44" s="7" t="n">
        <v>1995</v>
      </c>
      <c r="F44" s="7" t="n">
        <v>2008</v>
      </c>
      <c r="G44" s="7" t="n">
        <v>2005</v>
      </c>
      <c r="H44" s="7" t="n">
        <v>2003</v>
      </c>
      <c r="I44" s="8"/>
    </row>
    <row r="45" customFormat="false" ht="15" hidden="false" customHeight="true" outlineLevel="0" collapsed="false">
      <c r="A45" s="6" t="s">
        <v>48</v>
      </c>
      <c r="B45" s="7" t="n">
        <v>2220</v>
      </c>
      <c r="C45" s="7" t="n">
        <v>2243</v>
      </c>
      <c r="D45" s="7" t="n">
        <v>2188</v>
      </c>
      <c r="E45" s="7" t="n">
        <v>2174</v>
      </c>
      <c r="F45" s="7" t="n">
        <v>2130</v>
      </c>
      <c r="G45" s="7" t="n">
        <v>2128</v>
      </c>
      <c r="H45" s="7" t="n">
        <v>2123</v>
      </c>
      <c r="I45" s="8"/>
    </row>
    <row r="46" customFormat="false" ht="15" hidden="false" customHeight="true" outlineLevel="0" collapsed="false">
      <c r="A46" s="6" t="s">
        <v>49</v>
      </c>
      <c r="B46" s="7" t="n">
        <v>849</v>
      </c>
      <c r="C46" s="7" t="n">
        <v>853</v>
      </c>
      <c r="D46" s="7" t="n">
        <v>839</v>
      </c>
      <c r="E46" s="7" t="n">
        <v>822</v>
      </c>
      <c r="F46" s="7" t="n">
        <v>843</v>
      </c>
      <c r="G46" s="7" t="n">
        <v>851</v>
      </c>
      <c r="H46" s="7" t="n">
        <v>885</v>
      </c>
      <c r="I46" s="8"/>
    </row>
    <row r="47" customFormat="false" ht="15" hidden="false" customHeight="true" outlineLevel="0" collapsed="false">
      <c r="A47" s="6" t="s">
        <v>50</v>
      </c>
      <c r="B47" s="7" t="n">
        <v>540</v>
      </c>
      <c r="C47" s="7" t="n">
        <v>536</v>
      </c>
      <c r="D47" s="7" t="n">
        <v>526</v>
      </c>
      <c r="E47" s="7" t="n">
        <v>512</v>
      </c>
      <c r="F47" s="7" t="n">
        <v>503</v>
      </c>
      <c r="G47" s="7" t="n">
        <v>498</v>
      </c>
      <c r="H47" s="7" t="n">
        <v>489</v>
      </c>
      <c r="I47" s="9"/>
    </row>
    <row r="48" customFormat="false" ht="15" hidden="false" customHeight="true" outlineLevel="0" collapsed="false">
      <c r="A48" s="6" t="s">
        <v>51</v>
      </c>
      <c r="B48" s="7" t="n">
        <v>2497</v>
      </c>
      <c r="C48" s="7" t="n">
        <v>2490</v>
      </c>
      <c r="D48" s="7" t="n">
        <v>2474</v>
      </c>
      <c r="E48" s="7" t="n">
        <v>2475</v>
      </c>
      <c r="F48" s="7" t="n">
        <v>2429</v>
      </c>
      <c r="G48" s="7" t="n">
        <v>2404</v>
      </c>
      <c r="H48" s="7" t="n">
        <v>2401</v>
      </c>
      <c r="I48" s="8"/>
    </row>
    <row r="49" customFormat="false" ht="15" hidden="false" customHeight="true" outlineLevel="0" collapsed="false">
      <c r="A49" s="6" t="s">
        <v>52</v>
      </c>
      <c r="B49" s="7" t="n">
        <v>401</v>
      </c>
      <c r="C49" s="7" t="n">
        <v>379</v>
      </c>
      <c r="D49" s="7" t="n">
        <v>372</v>
      </c>
      <c r="E49" s="7" t="n">
        <v>374</v>
      </c>
      <c r="F49" s="7" t="n">
        <v>369</v>
      </c>
      <c r="G49" s="7" t="n">
        <v>355</v>
      </c>
      <c r="H49" s="7" t="n">
        <v>358</v>
      </c>
      <c r="I49" s="9"/>
    </row>
    <row r="50" customFormat="false" ht="15" hidden="false" customHeight="true" outlineLevel="0" collapsed="false">
      <c r="A50" s="6" t="s">
        <v>53</v>
      </c>
      <c r="B50" s="7" t="n">
        <v>136</v>
      </c>
      <c r="C50" s="7" t="n">
        <v>138</v>
      </c>
      <c r="D50" s="7" t="n">
        <v>134</v>
      </c>
      <c r="E50" s="7" t="n">
        <v>125</v>
      </c>
      <c r="F50" s="7" t="n">
        <v>113</v>
      </c>
      <c r="G50" s="7" t="n">
        <v>117</v>
      </c>
      <c r="H50" s="7" t="n">
        <v>113</v>
      </c>
      <c r="I50" s="9"/>
    </row>
    <row r="51" customFormat="false" ht="15" hidden="false" customHeight="true" outlineLevel="0" collapsed="false">
      <c r="A51" s="6" t="s">
        <v>54</v>
      </c>
      <c r="B51" s="7" t="n">
        <v>29728</v>
      </c>
      <c r="C51" s="7" t="n">
        <v>29214</v>
      </c>
      <c r="D51" s="7" t="n">
        <v>29178</v>
      </c>
      <c r="E51" s="7" t="n">
        <v>29148</v>
      </c>
      <c r="F51" s="7" t="n">
        <v>29107</v>
      </c>
      <c r="G51" s="7" t="n">
        <v>29221</v>
      </c>
      <c r="H51" s="7" t="n">
        <v>29455</v>
      </c>
      <c r="I51" s="8"/>
    </row>
    <row r="52" customFormat="false" ht="15" hidden="false" customHeight="true" outlineLevel="0" collapsed="false">
      <c r="A52" s="6" t="s">
        <v>55</v>
      </c>
      <c r="B52" s="7" t="n">
        <v>9683</v>
      </c>
      <c r="C52" s="7" t="n">
        <v>9661</v>
      </c>
      <c r="D52" s="7" t="n">
        <v>9676</v>
      </c>
      <c r="E52" s="7" t="n">
        <v>9442</v>
      </c>
      <c r="F52" s="7" t="n">
        <v>9464</v>
      </c>
      <c r="G52" s="7" t="n">
        <v>9412</v>
      </c>
      <c r="H52" s="7" t="n">
        <v>9345</v>
      </c>
      <c r="I52" s="8"/>
    </row>
    <row r="53" customFormat="false" ht="15" hidden="false" customHeight="true" outlineLevel="0" collapsed="false">
      <c r="A53" s="6" t="s">
        <v>56</v>
      </c>
      <c r="B53" s="7" t="n">
        <v>964</v>
      </c>
      <c r="C53" s="7" t="n">
        <v>956</v>
      </c>
      <c r="D53" s="7" t="n">
        <v>950</v>
      </c>
      <c r="E53" s="7" t="n">
        <v>913</v>
      </c>
      <c r="F53" s="7" t="n">
        <v>875</v>
      </c>
      <c r="G53" s="7" t="n">
        <v>865</v>
      </c>
      <c r="H53" s="7" t="n">
        <v>860</v>
      </c>
      <c r="I53" s="8"/>
    </row>
    <row r="54" customFormat="false" ht="15" hidden="false" customHeight="true" outlineLevel="0" collapsed="false">
      <c r="A54" s="6" t="s">
        <v>57</v>
      </c>
      <c r="B54" s="7" t="n">
        <v>4365</v>
      </c>
      <c r="C54" s="7" t="n">
        <v>4244</v>
      </c>
      <c r="D54" s="7" t="n">
        <v>4211</v>
      </c>
      <c r="E54" s="7" t="n">
        <v>4192</v>
      </c>
      <c r="F54" s="7" t="n">
        <v>4179</v>
      </c>
      <c r="G54" s="7" t="n">
        <v>4156</v>
      </c>
      <c r="H54" s="7" t="n">
        <v>4177</v>
      </c>
      <c r="I54" s="8"/>
    </row>
    <row r="55" customFormat="false" ht="15" hidden="false" customHeight="true" outlineLevel="0" collapsed="false">
      <c r="A55" s="6" t="s">
        <v>58</v>
      </c>
      <c r="B55" s="7" t="n">
        <v>60</v>
      </c>
      <c r="C55" s="7" t="n">
        <v>63</v>
      </c>
      <c r="D55" s="7" t="n">
        <v>61</v>
      </c>
      <c r="E55" s="7" t="n">
        <v>59</v>
      </c>
      <c r="F55" s="7" t="n">
        <v>60</v>
      </c>
      <c r="G55" s="7" t="n">
        <v>63</v>
      </c>
      <c r="H55" s="7" t="n">
        <v>59</v>
      </c>
      <c r="I55" s="9"/>
    </row>
    <row r="56" customFormat="false" ht="15" hidden="false" customHeight="true" outlineLevel="0" collapsed="false">
      <c r="A56" s="6" t="s">
        <v>59</v>
      </c>
      <c r="B56" s="7" t="n">
        <v>2693</v>
      </c>
      <c r="C56" s="7" t="n">
        <v>2660</v>
      </c>
      <c r="D56" s="7" t="n">
        <v>2635</v>
      </c>
      <c r="E56" s="7" t="n">
        <v>2606</v>
      </c>
      <c r="F56" s="7" t="n">
        <v>2560</v>
      </c>
      <c r="G56" s="7" t="n">
        <v>2524</v>
      </c>
      <c r="H56" s="7" t="n">
        <v>2509</v>
      </c>
      <c r="I56" s="8"/>
    </row>
    <row r="57" customFormat="false" ht="15" hidden="false" customHeight="true" outlineLevel="0" collapsed="false">
      <c r="A57" s="6" t="s">
        <v>60</v>
      </c>
      <c r="B57" s="7" t="n">
        <v>511</v>
      </c>
      <c r="C57" s="7" t="n">
        <v>502</v>
      </c>
      <c r="D57" s="7" t="n">
        <v>503</v>
      </c>
      <c r="E57" s="7" t="n">
        <v>500</v>
      </c>
      <c r="F57" s="7" t="n">
        <v>492</v>
      </c>
      <c r="G57" s="7" t="n">
        <v>485</v>
      </c>
      <c r="H57" s="7" t="n">
        <v>466</v>
      </c>
      <c r="I57" s="9"/>
    </row>
    <row r="58" customFormat="false" ht="15" hidden="false" customHeight="true" outlineLevel="0" collapsed="false">
      <c r="A58" s="6" t="s">
        <v>61</v>
      </c>
      <c r="B58" s="7" t="n">
        <v>2632</v>
      </c>
      <c r="C58" s="7" t="n">
        <v>2610</v>
      </c>
      <c r="D58" s="7" t="n">
        <v>2615</v>
      </c>
      <c r="E58" s="7" t="n">
        <v>2593</v>
      </c>
      <c r="F58" s="7" t="n">
        <v>2563</v>
      </c>
      <c r="G58" s="7" t="n">
        <v>2627</v>
      </c>
      <c r="H58" s="7" t="n">
        <v>2666</v>
      </c>
      <c r="I58" s="8"/>
    </row>
    <row r="59" customFormat="false" ht="15" hidden="false" customHeight="true" outlineLevel="0" collapsed="false">
      <c r="A59" s="6" t="s">
        <v>62</v>
      </c>
      <c r="B59" s="7" t="n">
        <v>9124</v>
      </c>
      <c r="C59" s="7" t="n">
        <v>9019</v>
      </c>
      <c r="D59" s="7" t="n">
        <v>8906</v>
      </c>
      <c r="E59" s="7" t="n">
        <v>8724</v>
      </c>
      <c r="F59" s="7" t="n">
        <v>8575</v>
      </c>
      <c r="G59" s="7" t="n">
        <v>8521</v>
      </c>
      <c r="H59" s="7" t="n">
        <v>8437</v>
      </c>
      <c r="I59" s="8"/>
    </row>
    <row r="60" customFormat="false" ht="15" hidden="false" customHeight="true" outlineLevel="0" collapsed="false">
      <c r="A60" s="6" t="s">
        <v>63</v>
      </c>
      <c r="B60" s="7" t="n">
        <v>5911</v>
      </c>
      <c r="C60" s="7" t="n">
        <v>5833</v>
      </c>
      <c r="D60" s="7" t="n">
        <v>5746</v>
      </c>
      <c r="E60" s="7" t="n">
        <v>5633</v>
      </c>
      <c r="F60" s="7" t="n">
        <v>5601</v>
      </c>
      <c r="G60" s="7" t="n">
        <v>5568</v>
      </c>
      <c r="H60" s="7" t="n">
        <v>5568</v>
      </c>
      <c r="I60" s="8"/>
    </row>
    <row r="61" customFormat="false" ht="15" hidden="false" customHeight="true" outlineLevel="0" collapsed="false">
      <c r="A61" s="6" t="s">
        <v>64</v>
      </c>
      <c r="B61" s="7" t="n">
        <v>1098</v>
      </c>
      <c r="C61" s="7" t="n">
        <v>1086</v>
      </c>
      <c r="D61" s="7" t="n">
        <v>1058</v>
      </c>
      <c r="E61" s="7" t="n">
        <v>1015</v>
      </c>
      <c r="F61" s="7" t="n">
        <v>991</v>
      </c>
      <c r="G61" s="7" t="n">
        <v>996</v>
      </c>
      <c r="H61" s="7" t="n">
        <v>983</v>
      </c>
      <c r="I61" s="8"/>
    </row>
    <row r="62" customFormat="false" ht="15" hidden="false" customHeight="true" outlineLevel="0" collapsed="false">
      <c r="A62" s="6" t="s">
        <v>65</v>
      </c>
      <c r="B62" s="7" t="n">
        <v>3112</v>
      </c>
      <c r="C62" s="7" t="n">
        <v>3074</v>
      </c>
      <c r="D62" s="7" t="n">
        <v>3068</v>
      </c>
      <c r="E62" s="7" t="n">
        <v>3038</v>
      </c>
      <c r="F62" s="7" t="n">
        <v>3038</v>
      </c>
      <c r="G62" s="7" t="n">
        <v>3012</v>
      </c>
      <c r="H62" s="7" t="n">
        <v>2997</v>
      </c>
      <c r="I62" s="8"/>
    </row>
    <row r="63" customFormat="false" ht="15" hidden="false" customHeight="true" outlineLevel="0" collapsed="false">
      <c r="A63" s="6" t="s">
        <v>66</v>
      </c>
      <c r="B63" s="7" t="n">
        <v>7826</v>
      </c>
      <c r="C63" s="7" t="n">
        <v>7792</v>
      </c>
      <c r="D63" s="7" t="n">
        <v>7732</v>
      </c>
      <c r="E63" s="7" t="n">
        <v>7621</v>
      </c>
      <c r="F63" s="7" t="n">
        <v>7615</v>
      </c>
      <c r="G63" s="7" t="n">
        <v>7550</v>
      </c>
      <c r="H63" s="7" t="n">
        <v>7581</v>
      </c>
      <c r="I63" s="8"/>
    </row>
    <row r="64" customFormat="false" ht="15" hidden="false" customHeight="true" outlineLevel="0" collapsed="false">
      <c r="A64" s="6" t="s">
        <v>67</v>
      </c>
      <c r="B64" s="7" t="n">
        <v>18339</v>
      </c>
      <c r="C64" s="7" t="n">
        <v>18223</v>
      </c>
      <c r="D64" s="7" t="n">
        <v>18149</v>
      </c>
      <c r="E64" s="7" t="n">
        <v>17788</v>
      </c>
      <c r="F64" s="7" t="n">
        <v>17607</v>
      </c>
      <c r="G64" s="7" t="n">
        <v>17374</v>
      </c>
      <c r="H64" s="7" t="n">
        <v>17269</v>
      </c>
      <c r="I64" s="8"/>
    </row>
    <row r="65" customFormat="false" ht="15" hidden="false" customHeight="true" outlineLevel="0" collapsed="false">
      <c r="A65" s="6" t="s">
        <v>68</v>
      </c>
      <c r="B65" s="7" t="n">
        <v>4112</v>
      </c>
      <c r="C65" s="7" t="n">
        <v>4041</v>
      </c>
      <c r="D65" s="7" t="n">
        <v>4056</v>
      </c>
      <c r="E65" s="7" t="n">
        <v>4010</v>
      </c>
      <c r="F65" s="7" t="n">
        <v>4018</v>
      </c>
      <c r="G65" s="7" t="n">
        <v>4004</v>
      </c>
      <c r="H65" s="7" t="n">
        <v>3983</v>
      </c>
      <c r="I65" s="8"/>
    </row>
    <row r="66" customFormat="false" ht="15" hidden="false" customHeight="true" outlineLevel="0" collapsed="false">
      <c r="A66" s="6" t="s">
        <v>69</v>
      </c>
      <c r="B66" s="7" t="n">
        <v>538</v>
      </c>
      <c r="C66" s="7" t="n">
        <v>526</v>
      </c>
      <c r="D66" s="7" t="n">
        <v>516</v>
      </c>
      <c r="E66" s="7" t="n">
        <v>495</v>
      </c>
      <c r="F66" s="7" t="n">
        <v>476</v>
      </c>
      <c r="G66" s="7" t="n">
        <v>472</v>
      </c>
      <c r="H66" s="7" t="n">
        <v>451</v>
      </c>
      <c r="I66" s="9"/>
    </row>
    <row r="67" customFormat="false" ht="15" hidden="false" customHeight="true" outlineLevel="0" collapsed="false">
      <c r="A67" s="6" t="s">
        <v>70</v>
      </c>
      <c r="B67" s="7" t="n">
        <v>2270</v>
      </c>
      <c r="C67" s="7" t="n">
        <v>2224</v>
      </c>
      <c r="D67" s="7" t="n">
        <v>2215</v>
      </c>
      <c r="E67" s="7" t="n">
        <v>2198</v>
      </c>
      <c r="F67" s="7" t="n">
        <v>2195</v>
      </c>
      <c r="G67" s="7" t="n">
        <v>2224</v>
      </c>
      <c r="H67" s="7" t="n">
        <v>2241</v>
      </c>
      <c r="I67" s="8"/>
    </row>
    <row r="68" customFormat="false" ht="15" hidden="false" customHeight="true" outlineLevel="0" collapsed="false">
      <c r="A68" s="6" t="s">
        <v>71</v>
      </c>
      <c r="B68" s="7" t="n">
        <v>598</v>
      </c>
      <c r="C68" s="7" t="n">
        <v>598</v>
      </c>
      <c r="D68" s="7" t="n">
        <v>588</v>
      </c>
      <c r="E68" s="7" t="n">
        <v>584</v>
      </c>
      <c r="F68" s="7" t="n">
        <v>566</v>
      </c>
      <c r="G68" s="7" t="n">
        <v>583</v>
      </c>
      <c r="H68" s="7" t="n">
        <v>584</v>
      </c>
      <c r="I68" s="9"/>
    </row>
    <row r="69" customFormat="false" ht="15" hidden="false" customHeight="true" outlineLevel="0" collapsed="false">
      <c r="A69" s="6" t="s">
        <v>72</v>
      </c>
      <c r="B69" s="7" t="n">
        <v>2222</v>
      </c>
      <c r="C69" s="7" t="n">
        <v>2168</v>
      </c>
      <c r="D69" s="7" t="n">
        <v>2164</v>
      </c>
      <c r="E69" s="7" t="n">
        <v>2135</v>
      </c>
      <c r="F69" s="7" t="n">
        <v>2141</v>
      </c>
      <c r="G69" s="7" t="n">
        <v>2128</v>
      </c>
      <c r="H69" s="7" t="n">
        <v>2140</v>
      </c>
      <c r="I69" s="8"/>
    </row>
    <row r="70" customFormat="false" ht="15" hidden="false" customHeight="true" outlineLevel="0" collapsed="false">
      <c r="A70" s="6" t="s">
        <v>73</v>
      </c>
      <c r="B70" s="7" t="n">
        <v>788</v>
      </c>
      <c r="C70" s="7" t="n">
        <v>778</v>
      </c>
      <c r="D70" s="7" t="n">
        <v>763</v>
      </c>
      <c r="E70" s="7" t="n">
        <v>759</v>
      </c>
      <c r="F70" s="7" t="n">
        <v>757</v>
      </c>
      <c r="G70" s="7" t="n">
        <v>743</v>
      </c>
      <c r="H70" s="7" t="n">
        <v>751</v>
      </c>
      <c r="I70" s="9"/>
    </row>
    <row r="71" customFormat="false" ht="15" hidden="false" customHeight="true" outlineLevel="0" collapsed="false">
      <c r="A71" s="6" t="s">
        <v>74</v>
      </c>
      <c r="B71" s="7" t="n">
        <v>398</v>
      </c>
      <c r="C71" s="7" t="n">
        <v>381</v>
      </c>
      <c r="D71" s="7" t="n">
        <v>372</v>
      </c>
      <c r="E71" s="7" t="n">
        <v>370</v>
      </c>
      <c r="F71" s="7" t="n">
        <v>365</v>
      </c>
      <c r="G71" s="7" t="n">
        <v>373</v>
      </c>
      <c r="H71" s="7" t="n">
        <v>377</v>
      </c>
      <c r="I71" s="9"/>
    </row>
    <row r="72" customFormat="false" ht="15" hidden="false" customHeight="true" outlineLevel="0" collapsed="false">
      <c r="A72" s="6" t="s">
        <v>75</v>
      </c>
      <c r="B72" s="7" t="n">
        <v>2439</v>
      </c>
      <c r="C72" s="7" t="n">
        <v>2382</v>
      </c>
      <c r="D72" s="7" t="n">
        <v>2369</v>
      </c>
      <c r="E72" s="7" t="n">
        <v>2325</v>
      </c>
      <c r="F72" s="7" t="n">
        <v>2306</v>
      </c>
      <c r="G72" s="7" t="n">
        <v>2378</v>
      </c>
      <c r="H72" s="7" t="n">
        <v>2384</v>
      </c>
      <c r="I72" s="8"/>
    </row>
    <row r="73" customFormat="false" ht="15" hidden="false" customHeight="true" outlineLevel="0" collapsed="false">
      <c r="A73" s="10" t="s">
        <v>76</v>
      </c>
      <c r="B73" s="11" t="n">
        <f aca="false">SUM(B6:B72)</f>
        <v>844957</v>
      </c>
      <c r="C73" s="11" t="n">
        <f aca="false">SUM(C6:C72)</f>
        <v>831172</v>
      </c>
      <c r="D73" s="11" t="n">
        <f aca="false">SUM(D6:D72)</f>
        <v>826194</v>
      </c>
      <c r="E73" s="11" t="n">
        <f aca="false">SUM(E6:E72)</f>
        <v>823612</v>
      </c>
      <c r="F73" s="11" t="n">
        <f aca="false">SUM(F6:F72)</f>
        <v>817402</v>
      </c>
      <c r="G73" s="11" t="n">
        <f aca="false">SUM(G6:G72)</f>
        <v>816606</v>
      </c>
      <c r="H73" s="11" t="n">
        <f aca="false">SUM(H6:H72)</f>
        <v>817628</v>
      </c>
      <c r="I73" s="13"/>
      <c r="K73" s="14"/>
    </row>
    <row r="74" customFormat="false" ht="9.9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</row>
    <row r="75" customFormat="false" ht="3.95" hidden="false" customHeight="true" outlineLevel="0" collapsed="false">
      <c r="B75" s="16"/>
      <c r="C75" s="16"/>
      <c r="D75" s="16"/>
      <c r="E75" s="16"/>
      <c r="F75" s="16"/>
      <c r="H75" s="13"/>
    </row>
    <row r="76" customFormat="false" ht="15" hidden="false" customHeight="true" outlineLevel="0" collapsed="false">
      <c r="A76" s="17" t="s">
        <v>77</v>
      </c>
      <c r="B76" s="18"/>
      <c r="C76" s="18"/>
      <c r="D76" s="18"/>
      <c r="E76" s="18"/>
      <c r="F76" s="18"/>
      <c r="H76" s="19"/>
    </row>
    <row r="77" customFormat="false" ht="15" hidden="false" customHeight="false" outlineLevel="0" collapsed="false">
      <c r="H77" s="19"/>
    </row>
    <row r="78" customFormat="false" ht="15" hidden="false" customHeight="false" outlineLevel="0" collapsed="false">
      <c r="B78" s="20"/>
      <c r="C78" s="20"/>
      <c r="D78" s="20"/>
      <c r="E78" s="20"/>
      <c r="F78" s="20"/>
      <c r="H78" s="13"/>
    </row>
    <row r="79" customFormat="false" ht="15" hidden="false" customHeight="false" outlineLevel="0" collapsed="false">
      <c r="A79" s="20"/>
      <c r="B79" s="16"/>
      <c r="C79" s="16"/>
      <c r="D79" s="17"/>
      <c r="E79" s="16"/>
      <c r="F79" s="16"/>
      <c r="H79" s="13"/>
    </row>
    <row r="80" customFormat="false" ht="15" hidden="false" customHeight="false" outlineLevel="0" collapsed="false">
      <c r="G80" s="0"/>
      <c r="H80" s="0"/>
      <c r="I80" s="0"/>
    </row>
    <row r="81" customFormat="false" ht="15" hidden="false" customHeight="false" outlineLevel="0" collapsed="false">
      <c r="G81" s="16"/>
    </row>
    <row r="83" customFormat="false" ht="15" hidden="false" customHeight="false" outlineLevel="0" collapsed="false">
      <c r="G83" s="14"/>
    </row>
    <row r="86" customFormat="false" ht="15" hidden="false" customHeight="false" outlineLevel="0" collapsed="false">
      <c r="G86" s="14"/>
    </row>
    <row r="87" customFormat="false" ht="15" hidden="false" customHeight="false" outlineLevel="0" collapsed="false">
      <c r="G87" s="14"/>
    </row>
    <row r="88" customFormat="false" ht="15" hidden="false" customHeight="false" outlineLevel="0" collapsed="false">
      <c r="G88" s="14"/>
    </row>
    <row r="89" customFormat="false" ht="15" hidden="false" customHeight="false" outlineLevel="0" collapsed="false">
      <c r="G89" s="14"/>
    </row>
    <row r="91" customFormat="false" ht="15" hidden="false" customHeight="false" outlineLevel="0" collapsed="false">
      <c r="G91" s="14"/>
    </row>
    <row r="93" customFormat="false" ht="15" hidden="false" customHeight="false" outlineLevel="0" collapsed="false">
      <c r="G93" s="14"/>
    </row>
    <row r="94" customFormat="false" ht="15" hidden="false" customHeight="false" outlineLevel="0" collapsed="false">
      <c r="G94" s="14"/>
    </row>
    <row r="95" customFormat="false" ht="15" hidden="false" customHeight="false" outlineLevel="0" collapsed="false">
      <c r="G95" s="14"/>
    </row>
    <row r="96" customFormat="false" ht="15" hidden="false" customHeight="false" outlineLevel="0" collapsed="false">
      <c r="G96" s="14"/>
    </row>
    <row r="97" customFormat="false" ht="15" hidden="false" customHeight="false" outlineLevel="0" collapsed="false">
      <c r="G97" s="14"/>
    </row>
    <row r="98" customFormat="false" ht="15" hidden="false" customHeight="false" outlineLevel="0" collapsed="false">
      <c r="G98" s="14"/>
    </row>
    <row r="99" customFormat="false" ht="15" hidden="false" customHeight="false" outlineLevel="0" collapsed="false">
      <c r="G99" s="14"/>
    </row>
    <row r="100" customFormat="false" ht="15" hidden="false" customHeight="false" outlineLevel="0" collapsed="false">
      <c r="G100" s="14"/>
    </row>
    <row r="102" customFormat="false" ht="15" hidden="false" customHeight="false" outlineLevel="0" collapsed="false">
      <c r="G102" s="14"/>
    </row>
    <row r="104" customFormat="false" ht="15" hidden="false" customHeight="false" outlineLevel="0" collapsed="false">
      <c r="G104" s="14"/>
    </row>
    <row r="107" customFormat="false" ht="15" hidden="false" customHeight="false" outlineLevel="0" collapsed="false">
      <c r="G107" s="14"/>
    </row>
  </sheetData>
  <printOptions headings="false" gridLines="false" gridLinesSet="true" horizontalCentered="true" verticalCentered="false"/>
  <pageMargins left="0.196527777777778" right="0.196527777777778" top="0.454166666666667" bottom="0.196527777777778" header="0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5T10:26:45Z</dcterms:created>
  <dc:creator>B360405</dc:creator>
  <dc:description>Popolazione residente</dc:description>
  <cp:keywords/>
  <dc:language>en-US</dc:language>
  <cp:lastModifiedBy>Elena Martinasco</cp:lastModifiedBy>
  <cp:lastPrinted>2024-07-24T12:15:24Z</cp:lastPrinted>
  <dcterms:modified xsi:type="dcterms:W3CDTF">2025-09-08T13:48:06Z</dcterms:modified>
  <cp:revision>0</cp:revision>
  <dc:subject/>
  <dc:title/>
</cp:coreProperties>
</file>